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Сведения об исполнении доходов бюджета   МО МР "Сысольский" за 2023 год по видам доходов в сравнении с первоначально утвержденными значениями  </t>
  </si>
  <si>
    <t xml:space="preserve">(тыс. рублей)</t>
  </si>
  <si>
    <t xml:space="preserve">Наименование КВД</t>
  </si>
  <si>
    <t xml:space="preserve">Первоначальный план на 2023 год</t>
  </si>
  <si>
    <t xml:space="preserve">Уточненный план на 2023 год</t>
  </si>
  <si>
    <t xml:space="preserve">Кассовое исполнение за 2023 год</t>
  </si>
  <si>
    <t xml:space="preserve">% отклонения от первоначального плана на 2023 год</t>
  </si>
  <si>
    <t xml:space="preserve">Пояснения</t>
  </si>
  <si>
    <t xml:space="preserve">Налоговые и неналоговые доходы</t>
  </si>
  <si>
    <t xml:space="preserve">Налог на доходы физических лиц</t>
  </si>
  <si>
    <t xml:space="preserve">Первоначальный план  в соответствии с  прогнозом ФНС</t>
  </si>
  <si>
    <t xml:space="preserve">Доходы от уплаты акцизов на нефтепродукты</t>
  </si>
  <si>
    <t xml:space="preserve">Налог, взимаемый в связи с применением УСН</t>
  </si>
  <si>
    <t xml:space="preserve">Уменьшение  поступлений в связи с уменьшением налогооблагаемой базы, по причине снижения объемов работ и предоставляемых услуг по налогоплательщикам с основными видами деятельности «Перевозка грузов неспециализированными автотранспортными средствами» и  «Торговля розничная преимущественно пищевыми продуктами, включая напитки и табачные изделия».                                         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Отклонение объясняется уменьшением дел рассматриваемых в судах, мировыми судьями</t>
  </si>
  <si>
    <t xml:space="preserve">Доходы от использования имущества</t>
  </si>
  <si>
    <t xml:space="preserve">Увеличение поступлений произошло в связи с перерасчетом арендной платы в порядке индексации на уровень инфляции, а так же по причине оплаты задолженности АО "Коми тепловая компания" за 2022 год на основании исполнительных листов. Задолженность на 01.01.2023- 5 805,1 тыс.руб.
Задолженность на   01.01.2024 -4 450,8 тыс.руб. 
В сравнении с 2022 годом задолженность уменьшилась   на 
1 354,3 тыс.руб.
</t>
  </si>
  <si>
    <t xml:space="preserve">Плата за негативное воздействие на окружающую среду</t>
  </si>
  <si>
    <t xml:space="preserve">Поступления согласно прогнозу межрегионального управления Росприроднадзора по Республике Коми. На 2023 год установлен для платы за негативное воздействие дополнительный коэффициент 1,26. В 2022 году он был равен 1,19. 
(постановление Правительства РФ от 20.03.2023 № 437)
</t>
  </si>
  <si>
    <t xml:space="preserve">Доходы от оказания платных услуг (работ) и компенсации затрат государства</t>
  </si>
  <si>
    <t xml:space="preserve">По району увеличение поступлений  в связи с поступлением недоимки за предыдущие периоды и индексацией платежей. 
Задолженность по платежам на на 01.01.2023 г.  в сумме 335  тыс. рублей, на 01.01.2024 967,8 т.р.
Начислено за 2023 год 4668,1 т.р., больше на 1464,8 т., чем в 2022 г. 
</t>
  </si>
  <si>
    <t xml:space="preserve">Доходы от продажи материальных и нематериальных активов</t>
  </si>
  <si>
    <t xml:space="preserve">Уменьшение поступлений связано с применением с 01.01.2023 новой кадастровой оценки земельных участков в соответствии с Приказом Комитета Республики Коми имущественных и земельных отношений от 03.11.2022 №244-од, по которому стоимость земельных участков на территории Сысольского района значительно уменьшилась.</t>
  </si>
  <si>
    <t xml:space="preserve">Штрафы, санкции, возмещение ущерба</t>
  </si>
  <si>
    <t xml:space="preserve">Прочие неналоговые доходы</t>
  </si>
  <si>
    <t xml:space="preserve">Поступление доходов за выдачу разрешения на вырубку зеленых насаждений от ООО "СТРОЙ-ПРОМ", ООО "Нефтегазстрой"</t>
  </si>
  <si>
    <t xml:space="preserve">Безвозмездные поступления</t>
  </si>
  <si>
    <t xml:space="preserve">Дополнительно выделены средства из бюджетов бюджетной системы и прочие безвозмездные поступления в сумме 58 103,10 тыс. рублей</t>
  </si>
  <si>
    <t xml:space="preserve">Ито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19" activeCellId="0" sqref="F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34.71"/>
    <col collapsed="false" customWidth="false" hidden="false" outlineLevel="0" max="257" min="7" style="1" width="8.85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7.5" hidden="false" customHeight="true" outlineLevel="0" collapsed="false"/>
    <row r="5" customFormat="false" ht="15.75" hidden="true" customHeight="false" outlineLevel="0" collapsed="false">
      <c r="E5" s="3" t="s">
        <v>1</v>
      </c>
      <c r="F5" s="3"/>
    </row>
    <row r="6" customFormat="false" ht="15.7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</row>
    <row r="7" customFormat="false" ht="30.75" hidden="false" customHeight="true" outlineLevel="0" collapsed="false">
      <c r="A7" s="4"/>
      <c r="B7" s="5"/>
      <c r="C7" s="5"/>
      <c r="D7" s="5"/>
      <c r="E7" s="5"/>
      <c r="F7" s="6"/>
    </row>
    <row r="8" customFormat="false" ht="84" hidden="false" customHeight="true" outlineLevel="0" collapsed="false">
      <c r="A8" s="4"/>
      <c r="B8" s="5"/>
      <c r="C8" s="5"/>
      <c r="D8" s="5"/>
      <c r="E8" s="5"/>
      <c r="F8" s="6"/>
    </row>
    <row r="9" s="9" customFormat="tru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6</v>
      </c>
      <c r="F9" s="8" t="n">
        <v>7</v>
      </c>
    </row>
    <row r="10" s="14" customFormat="true" ht="15.75" hidden="false" customHeight="false" outlineLevel="0" collapsed="false">
      <c r="A10" s="10" t="s">
        <v>8</v>
      </c>
      <c r="B10" s="11" t="n">
        <v>291252.8</v>
      </c>
      <c r="C10" s="12" t="n">
        <v>311192.4</v>
      </c>
      <c r="D10" s="12" t="n">
        <v>318457.9</v>
      </c>
      <c r="E10" s="12" t="n">
        <f aca="false">D10/B10*100-100</f>
        <v>9.34071706778443</v>
      </c>
      <c r="F10" s="13"/>
    </row>
    <row r="11" customFormat="false" ht="31.5" hidden="false" customHeight="false" outlineLevel="0" collapsed="false">
      <c r="A11" s="15" t="s">
        <v>9</v>
      </c>
      <c r="B11" s="16" t="n">
        <v>238385</v>
      </c>
      <c r="C11" s="17" t="n">
        <v>257239</v>
      </c>
      <c r="D11" s="17" t="n">
        <v>263984.3</v>
      </c>
      <c r="E11" s="12" t="n">
        <f aca="false">D11/B11*100-100</f>
        <v>10.7386370786752</v>
      </c>
      <c r="F11" s="18" t="s">
        <v>10</v>
      </c>
    </row>
    <row r="12" customFormat="false" ht="31.5" hidden="false" customHeight="false" outlineLevel="0" collapsed="false">
      <c r="A12" s="19" t="s">
        <v>11</v>
      </c>
      <c r="B12" s="20" t="n">
        <v>13376.9</v>
      </c>
      <c r="C12" s="17" t="n">
        <v>14964.5</v>
      </c>
      <c r="D12" s="17" t="n">
        <v>15570.5</v>
      </c>
      <c r="E12" s="12" t="n">
        <f aca="false">D12/B12*100-100</f>
        <v>16.398418168634</v>
      </c>
      <c r="F12" s="18" t="s">
        <v>10</v>
      </c>
    </row>
    <row r="13" customFormat="false" ht="208.5" hidden="false" customHeight="true" outlineLevel="0" collapsed="false">
      <c r="A13" s="15" t="s">
        <v>12</v>
      </c>
      <c r="B13" s="16" t="n">
        <v>21364</v>
      </c>
      <c r="C13" s="17" t="n">
        <v>15150.6</v>
      </c>
      <c r="D13" s="17" t="n">
        <v>15145.6</v>
      </c>
      <c r="E13" s="12" t="n">
        <f aca="false">D13/B13*100-100</f>
        <v>-29.1069088185733</v>
      </c>
      <c r="F13" s="19" t="s">
        <v>13</v>
      </c>
    </row>
    <row r="14" customFormat="false" ht="31.5" hidden="false" customHeight="false" outlineLevel="0" collapsed="false">
      <c r="A14" s="15" t="s">
        <v>14</v>
      </c>
      <c r="B14" s="16" t="n">
        <v>0</v>
      </c>
      <c r="C14" s="17" t="n">
        <v>0</v>
      </c>
      <c r="D14" s="17" t="n">
        <v>-11</v>
      </c>
      <c r="E14" s="12" t="e">
        <f aca="false">D14/B14*100-100</f>
        <v>#DIV/0!</v>
      </c>
      <c r="F14" s="18" t="s">
        <v>10</v>
      </c>
    </row>
    <row r="15" customFormat="false" ht="31.5" hidden="false" customHeight="false" outlineLevel="0" collapsed="false">
      <c r="A15" s="15" t="s">
        <v>15</v>
      </c>
      <c r="B15" s="16" t="n">
        <v>1432</v>
      </c>
      <c r="C15" s="17" t="n">
        <v>585</v>
      </c>
      <c r="D15" s="17" t="n">
        <v>585.1</v>
      </c>
      <c r="E15" s="12" t="n">
        <f aca="false">D15/B15*100-100</f>
        <v>-59.141061452514</v>
      </c>
      <c r="F15" s="18" t="s">
        <v>10</v>
      </c>
    </row>
    <row r="16" customFormat="false" ht="31.5" hidden="false" customHeight="false" outlineLevel="0" collapsed="false">
      <c r="A16" s="15" t="s">
        <v>16</v>
      </c>
      <c r="B16" s="16" t="n">
        <v>467</v>
      </c>
      <c r="C16" s="17" t="n">
        <v>131</v>
      </c>
      <c r="D16" s="17" t="n">
        <v>130.7</v>
      </c>
      <c r="E16" s="12" t="n">
        <f aca="false">D16/B16*100-100</f>
        <v>-72.0128479657388</v>
      </c>
      <c r="F16" s="18" t="s">
        <v>10</v>
      </c>
    </row>
    <row r="17" customFormat="false" ht="47.25" hidden="false" customHeight="true" outlineLevel="0" collapsed="false">
      <c r="A17" s="15" t="s">
        <v>17</v>
      </c>
      <c r="B17" s="16" t="n">
        <v>1836</v>
      </c>
      <c r="C17" s="17" t="n">
        <v>1574.2</v>
      </c>
      <c r="D17" s="17" t="n">
        <v>1574.1</v>
      </c>
      <c r="E17" s="12" t="n">
        <f aca="false">D17/B17*100-100</f>
        <v>-14.2647058823529</v>
      </c>
      <c r="F17" s="18" t="s">
        <v>18</v>
      </c>
    </row>
    <row r="18" customFormat="false" ht="243.75" hidden="false" customHeight="true" outlineLevel="0" collapsed="false">
      <c r="A18" s="15" t="s">
        <v>19</v>
      </c>
      <c r="B18" s="16" t="n">
        <v>4890</v>
      </c>
      <c r="C18" s="17" t="n">
        <v>10265.5</v>
      </c>
      <c r="D18" s="17" t="n">
        <v>10265</v>
      </c>
      <c r="E18" s="12" t="n">
        <f aca="false">D18/B18*100-100</f>
        <v>109.918200408998</v>
      </c>
      <c r="F18" s="21" t="s">
        <v>20</v>
      </c>
    </row>
    <row r="19" customFormat="false" ht="159.75" hidden="false" customHeight="true" outlineLevel="0" collapsed="false">
      <c r="A19" s="15" t="s">
        <v>21</v>
      </c>
      <c r="B19" s="16" t="n">
        <v>1346.9</v>
      </c>
      <c r="C19" s="17" t="n">
        <v>1346.9</v>
      </c>
      <c r="D19" s="17" t="n">
        <v>1370.9</v>
      </c>
      <c r="E19" s="12" t="n">
        <f aca="false">D19/B19*100-100</f>
        <v>1.78186947806074</v>
      </c>
      <c r="F19" s="18" t="s">
        <v>22</v>
      </c>
    </row>
    <row r="20" customFormat="false" ht="181.5" hidden="false" customHeight="true" outlineLevel="0" collapsed="false">
      <c r="A20" s="15" t="s">
        <v>23</v>
      </c>
      <c r="B20" s="16" t="n">
        <v>2895</v>
      </c>
      <c r="C20" s="17" t="n">
        <v>4050</v>
      </c>
      <c r="D20" s="17" t="n">
        <v>4050.5</v>
      </c>
      <c r="E20" s="12" t="n">
        <f aca="false">D20/B20*100-100</f>
        <v>39.9136442141624</v>
      </c>
      <c r="F20" s="19" t="s">
        <v>24</v>
      </c>
    </row>
    <row r="21" customFormat="false" ht="177" hidden="false" customHeight="true" outlineLevel="0" collapsed="false">
      <c r="A21" s="15" t="s">
        <v>25</v>
      </c>
      <c r="B21" s="16" t="n">
        <v>3410</v>
      </c>
      <c r="C21" s="17" t="n">
        <v>3357</v>
      </c>
      <c r="D21" s="17" t="n">
        <v>3356.4</v>
      </c>
      <c r="E21" s="12" t="n">
        <f aca="false">D21/B21*100-100</f>
        <v>-1.57184750733138</v>
      </c>
      <c r="F21" s="19" t="s">
        <v>26</v>
      </c>
    </row>
    <row r="22" customFormat="false" ht="177.75" hidden="false" customHeight="true" outlineLevel="0" collapsed="false">
      <c r="A22" s="15" t="s">
        <v>27</v>
      </c>
      <c r="B22" s="16" t="n">
        <v>1850</v>
      </c>
      <c r="C22" s="17" t="n">
        <v>1835.5</v>
      </c>
      <c r="D22" s="17" t="n">
        <v>1742.6</v>
      </c>
      <c r="E22" s="12" t="n">
        <f aca="false">D22/B22*100-100</f>
        <v>-5.80540540540541</v>
      </c>
      <c r="F22" s="22"/>
    </row>
    <row r="23" customFormat="false" ht="63" hidden="false" customHeight="false" outlineLevel="0" collapsed="false">
      <c r="A23" s="15" t="s">
        <v>28</v>
      </c>
      <c r="B23" s="16" t="n">
        <v>0</v>
      </c>
      <c r="C23" s="17" t="n">
        <v>693.2</v>
      </c>
      <c r="D23" s="17" t="n">
        <v>693.2</v>
      </c>
      <c r="E23" s="12"/>
      <c r="F23" s="18" t="s">
        <v>29</v>
      </c>
    </row>
    <row r="24" s="14" customFormat="true" ht="71.25" hidden="false" customHeight="true" outlineLevel="0" collapsed="false">
      <c r="A24" s="13" t="s">
        <v>30</v>
      </c>
      <c r="B24" s="23" t="n">
        <v>506176.2</v>
      </c>
      <c r="C24" s="12" t="n">
        <v>566899</v>
      </c>
      <c r="D24" s="12" t="n">
        <v>564279.3</v>
      </c>
      <c r="E24" s="12" t="n">
        <f aca="false">D24/B24*100-100</f>
        <v>11.4788289137261</v>
      </c>
      <c r="F24" s="18" t="s">
        <v>31</v>
      </c>
    </row>
    <row r="25" s="28" customFormat="true" ht="15.75" hidden="false" customHeight="false" outlineLevel="0" collapsed="false">
      <c r="A25" s="24" t="s">
        <v>32</v>
      </c>
      <c r="B25" s="25" t="n">
        <v>797929</v>
      </c>
      <c r="C25" s="26" t="n">
        <v>878091.4</v>
      </c>
      <c r="D25" s="26" t="n">
        <v>882737.2</v>
      </c>
      <c r="E25" s="12" t="n">
        <f aca="false">D25/B25*100-100</f>
        <v>10.6285396319723</v>
      </c>
      <c r="F25" s="27"/>
    </row>
    <row r="27" customFormat="false" ht="15.75" hidden="false" customHeight="false" outlineLevel="0" collapsed="false">
      <c r="A27" s="29"/>
      <c r="B27" s="30"/>
      <c r="C27" s="30"/>
      <c r="D27" s="30"/>
      <c r="E27" s="30"/>
    </row>
  </sheetData>
  <mergeCells count="8">
    <mergeCell ref="A2:F2"/>
    <mergeCell ref="E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7:42:52Z</dcterms:created>
  <dc:creator>Иевлев Николай Борисович</dc:creator>
  <dc:description/>
  <dc:language>en-US</dc:language>
  <cp:lastModifiedBy>Selkova</cp:lastModifiedBy>
  <cp:lastPrinted>2024-02-27T07:40:29Z</cp:lastPrinted>
  <dcterms:modified xsi:type="dcterms:W3CDTF">2024-04-25T11:29:38Z</dcterms:modified>
  <cp:revision>0</cp:revision>
  <dc:subject/>
  <dc:title/>
</cp:coreProperties>
</file>